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оплофикация Плевен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С.Чорбаджиев/</t>
  </si>
  <si>
    <t xml:space="preserve"> /Й.Василев./</t>
  </si>
  <si>
    <t xml:space="preserve"> /Й.Василев/</t>
  </si>
  <si>
    <t xml:space="preserve">Общо за 01.07.2020-30.06.2021</t>
  </si>
  <si>
    <t xml:space="preserve">01.07.2020-30.09.2020</t>
  </si>
  <si>
    <t xml:space="preserve">01.10.2020-31.12.2020</t>
  </si>
  <si>
    <t xml:space="preserve">01.01.2021-31.03.2021</t>
  </si>
  <si>
    <t xml:space="preserve">01.04.2021-30.06.2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73279</v>
      </c>
      <c r="D9" s="23" t="n">
        <f aca="false">IF(C9=0,0,E9*1000/C9)</f>
        <v>62.5827317512521</v>
      </c>
      <c r="E9" s="22" t="n">
        <f aca="false">SUM(E10:E11)</f>
        <v>4586</v>
      </c>
      <c r="F9" s="22" t="n">
        <f aca="false">SUM(F10:F11)</f>
        <v>28965</v>
      </c>
      <c r="G9" s="23" t="n">
        <f aca="false">IF(F9=0,0,H9*1000/F9)</f>
        <v>72.8465389262904</v>
      </c>
      <c r="H9" s="24" t="n">
        <f aca="false">SUM(H10:H11)</f>
        <v>2110</v>
      </c>
      <c r="I9" s="22" t="n">
        <f aca="false">SUM(I10:I11)</f>
        <v>10264</v>
      </c>
      <c r="J9" s="23" t="n">
        <f aca="false">IF(I9=0,0,K9*1000/I9)</f>
        <v>55.9236165237724</v>
      </c>
      <c r="K9" s="24" t="n">
        <f aca="false">SUM(K10:K11)</f>
        <v>574</v>
      </c>
      <c r="L9" s="22" t="n">
        <f aca="false">SUM(L10:L11)</f>
        <v>12829</v>
      </c>
      <c r="M9" s="23" t="n">
        <f aca="false">IF(L9=0,0,N9*1000/L9)</f>
        <v>40.8449606360589</v>
      </c>
      <c r="N9" s="24" t="n">
        <f aca="false">SUM(N10:N11)</f>
        <v>524</v>
      </c>
      <c r="O9" s="22" t="n">
        <f aca="false">SUM(O10:O11)</f>
        <v>21221</v>
      </c>
      <c r="P9" s="23" t="n">
        <f aca="false">IF(O9=0,0,Q9*1000/O9)</f>
        <v>64.9356769238019</v>
      </c>
      <c r="Q9" s="24" t="n">
        <f aca="false">SUM(Q10:Q11)</f>
        <v>1378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35269</v>
      </c>
      <c r="D10" s="28" t="n">
        <f aca="false">IF(C10=0,0,E10*1000/C10)</f>
        <v>81.2328106836032</v>
      </c>
      <c r="E10" s="27" t="n">
        <f aca="false">SUM(H10,K10,N10,Q10)</f>
        <v>2865</v>
      </c>
      <c r="F10" s="29" t="n">
        <v>21588</v>
      </c>
      <c r="G10" s="28" t="n">
        <f aca="false">IF(F10=0,0,H10*1000/F10)</f>
        <v>79.5812488419492</v>
      </c>
      <c r="H10" s="29" t="n">
        <v>1718</v>
      </c>
      <c r="I10" s="29" t="n">
        <v>2553</v>
      </c>
      <c r="J10" s="28" t="n">
        <f aca="false">IF(I10=0,0,K10*1000/I10)</f>
        <v>79.9059929494712</v>
      </c>
      <c r="K10" s="29" t="n">
        <v>204</v>
      </c>
      <c r="L10" s="29" t="n">
        <v>914</v>
      </c>
      <c r="M10" s="28" t="n">
        <f aca="false">IF(L10=0,0,N10*1000/L10)</f>
        <v>86.4332603938731</v>
      </c>
      <c r="N10" s="29" t="n">
        <v>79</v>
      </c>
      <c r="O10" s="29" t="n">
        <v>10214</v>
      </c>
      <c r="P10" s="28" t="n">
        <f aca="false">IF(O10=0,0,Q10*1000/O10)</f>
        <v>84.5897787350695</v>
      </c>
      <c r="Q10" s="29" t="n">
        <v>864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38010</v>
      </c>
      <c r="D11" s="28" t="n">
        <f aca="false">IF(C11=0,0,E11*1000/C11)</f>
        <v>45.277558537227</v>
      </c>
      <c r="E11" s="27" t="n">
        <f aca="false">SUM(H11,K11,N11,Q11)</f>
        <v>1721</v>
      </c>
      <c r="F11" s="29" t="n">
        <v>7377</v>
      </c>
      <c r="G11" s="28" t="n">
        <f aca="false">IF(F11=0,0,H11*1000/F11)</f>
        <v>53.1381320319913</v>
      </c>
      <c r="H11" s="29" t="n">
        <v>392</v>
      </c>
      <c r="I11" s="29" t="n">
        <v>7711</v>
      </c>
      <c r="J11" s="28" t="n">
        <f aca="false">IF(I11=0,0,K11*1000/I11)</f>
        <v>47.9834003371807</v>
      </c>
      <c r="K11" s="29" t="n">
        <v>370</v>
      </c>
      <c r="L11" s="29" t="n">
        <v>11915</v>
      </c>
      <c r="M11" s="28" t="n">
        <f aca="false">IF(L11=0,0,N11*1000/L11)</f>
        <v>37.3478808224927</v>
      </c>
      <c r="N11" s="29" t="n">
        <v>445</v>
      </c>
      <c r="O11" s="29" t="n">
        <v>11007</v>
      </c>
      <c r="P11" s="28" t="n">
        <f aca="false">IF(O11=0,0,Q11*1000/O11)</f>
        <v>46.6975561006632</v>
      </c>
      <c r="Q11" s="29" t="n">
        <v>514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35728</v>
      </c>
      <c r="D12" s="28" t="n">
        <f aca="false">IF(C12=0,0,E12*1000/C12)</f>
        <v>80.1971590239302</v>
      </c>
      <c r="E12" s="27" t="n">
        <f aca="false">SUM(H12,K12,N12,Q12)</f>
        <v>10885</v>
      </c>
      <c r="F12" s="30" t="n">
        <v>75690</v>
      </c>
      <c r="G12" s="23" t="n">
        <f aca="false">IF(F12=0,0,H12*1000/F12)</f>
        <v>78.4383670233849</v>
      </c>
      <c r="H12" s="30" t="n">
        <v>5937</v>
      </c>
      <c r="I12" s="30" t="n">
        <v>14541</v>
      </c>
      <c r="J12" s="23" t="n">
        <f aca="false">IF(I12=0,0,K12*1000/I12)</f>
        <v>77.1611305962451</v>
      </c>
      <c r="K12" s="30" t="n">
        <v>1122</v>
      </c>
      <c r="L12" s="30" t="n">
        <v>5816</v>
      </c>
      <c r="M12" s="23" t="n">
        <f aca="false">IF(L12=0,0,N12*1000/L12)</f>
        <v>83.3906464924347</v>
      </c>
      <c r="N12" s="30" t="n">
        <v>485</v>
      </c>
      <c r="O12" s="30" t="n">
        <v>39681</v>
      </c>
      <c r="P12" s="23" t="n">
        <f aca="false">IF(O12=0,0,Q12*1000/O12)</f>
        <v>84.1964668229127</v>
      </c>
      <c r="Q12" s="30" t="n">
        <v>3341</v>
      </c>
    </row>
    <row r="13" customFormat="false" ht="12.75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30247</v>
      </c>
      <c r="D13" s="28" t="n">
        <f aca="false">IF(C13=0,0,E13*1000/C13)</f>
        <v>83.3801699342084</v>
      </c>
      <c r="E13" s="27" t="n">
        <f aca="false">SUM(H13,K13,N13,Q13)</f>
        <v>2522</v>
      </c>
      <c r="F13" s="29" t="n">
        <v>8724</v>
      </c>
      <c r="G13" s="28" t="n">
        <f aca="false">IF(F13=0,0,H13*1000/F13)</f>
        <v>83.3333333333333</v>
      </c>
      <c r="H13" s="29" t="n">
        <v>727</v>
      </c>
      <c r="I13" s="29" t="n">
        <v>8129</v>
      </c>
      <c r="J13" s="28" t="n">
        <f aca="false">IF(I13=0,0,K13*1000/I13)</f>
        <v>83.4050928773527</v>
      </c>
      <c r="K13" s="29" t="n">
        <v>678</v>
      </c>
      <c r="L13" s="29" t="n">
        <v>5816</v>
      </c>
      <c r="M13" s="28" t="n">
        <f aca="false">IF(L13=0,0,N13*1000/L13)</f>
        <v>83.3906464924347</v>
      </c>
      <c r="N13" s="29" t="n">
        <v>485</v>
      </c>
      <c r="O13" s="29" t="n">
        <v>7578</v>
      </c>
      <c r="P13" s="28" t="n">
        <f aca="false">IF(O13=0,0,Q13*1000/O13)</f>
        <v>83.3993138031143</v>
      </c>
      <c r="Q13" s="29" t="n">
        <v>632</v>
      </c>
    </row>
    <row r="14" customFormat="false" ht="12.75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,C12)</f>
        <v>170997</v>
      </c>
      <c r="D16" s="28" t="n">
        <f aca="false">IF(C16=0,0,E16*1000/C16)</f>
        <v>80.4107674403645</v>
      </c>
      <c r="E16" s="22" t="n">
        <f aca="false">E10+E12</f>
        <v>13750</v>
      </c>
      <c r="F16" s="22" t="n">
        <f aca="false">SUM(F10,F12)</f>
        <v>97278</v>
      </c>
      <c r="G16" s="28" t="n">
        <f aca="false">IF(F16=0,0,H16*1000/F16)</f>
        <v>78.691996134789</v>
      </c>
      <c r="H16" s="22" t="n">
        <f aca="false">H10+H12</f>
        <v>7655</v>
      </c>
      <c r="I16" s="22" t="n">
        <f aca="false">SUM(I10,I12)</f>
        <v>17094</v>
      </c>
      <c r="J16" s="28" t="n">
        <f aca="false">IF(I16=0,0,K16*1000/I16)</f>
        <v>77.5710775710776</v>
      </c>
      <c r="K16" s="22" t="n">
        <f aca="false">K10+K12</f>
        <v>1326</v>
      </c>
      <c r="L16" s="22" t="n">
        <f aca="false">SUM(L10,L12)</f>
        <v>6730</v>
      </c>
      <c r="M16" s="28" t="n">
        <f aca="false">IF(L16=0,0,N16*1000/L16)</f>
        <v>83.8038632986627</v>
      </c>
      <c r="N16" s="22" t="n">
        <f aca="false">N10+N12</f>
        <v>564</v>
      </c>
      <c r="O16" s="22" t="n">
        <f aca="false">SUM(O10,O12)</f>
        <v>49895</v>
      </c>
      <c r="P16" s="28" t="n">
        <f aca="false">IF(O16=0,0,Q16*1000/O16)</f>
        <v>84.2769816614891</v>
      </c>
      <c r="Q16" s="22" t="n">
        <f aca="false">Q10+Q12</f>
        <v>4205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209007</v>
      </c>
      <c r="D17" s="28" t="n">
        <f aca="false">IF(C17=0,0,E17*1000/C17)</f>
        <v>74.0214442578478</v>
      </c>
      <c r="E17" s="22" t="n">
        <f aca="false">SUM(E9,E12)</f>
        <v>15471</v>
      </c>
      <c r="F17" s="22" t="n">
        <f aca="false">SUM(F9,F12)</f>
        <v>104655</v>
      </c>
      <c r="G17" s="28" t="n">
        <f aca="false">IF(F17=0,0,H17*1000/F17)</f>
        <v>76.8907362285605</v>
      </c>
      <c r="H17" s="22" t="n">
        <f aca="false">SUM(H9,H12)</f>
        <v>8047</v>
      </c>
      <c r="I17" s="22" t="n">
        <f aca="false">SUM(I9,I12)</f>
        <v>24805</v>
      </c>
      <c r="J17" s="28" t="n">
        <f aca="false">IF(I17=0,0,K17*1000/I17)</f>
        <v>68.3733118322919</v>
      </c>
      <c r="K17" s="22" t="n">
        <f aca="false">SUM(K9,K12)</f>
        <v>1696</v>
      </c>
      <c r="L17" s="22" t="n">
        <f aca="false">SUM(L9,L12)</f>
        <v>18645</v>
      </c>
      <c r="M17" s="28" t="n">
        <f aca="false">IF(L17=0,0,N17*1000/L17)</f>
        <v>54.1163850898364</v>
      </c>
      <c r="N17" s="22" t="n">
        <f aca="false">SUM(N9,N12)</f>
        <v>1009</v>
      </c>
      <c r="O17" s="22" t="n">
        <f aca="false">SUM(O9,O12)</f>
        <v>60902</v>
      </c>
      <c r="P17" s="28" t="n">
        <f aca="false">IF(O17=0,0,Q17*1000/O17)</f>
        <v>77.4851400610817</v>
      </c>
      <c r="Q17" s="22" t="n">
        <f aca="false">SUM(Q9,Q12)</f>
        <v>4719</v>
      </c>
    </row>
    <row r="18" customFormat="false" ht="12.75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0</v>
      </c>
      <c r="F18" s="34"/>
      <c r="G18" s="34"/>
      <c r="H18" s="29"/>
      <c r="I18" s="34"/>
      <c r="J18" s="34"/>
      <c r="K18" s="29"/>
      <c r="L18" s="34"/>
      <c r="M18" s="34"/>
      <c r="N18" s="29"/>
      <c r="O18" s="34"/>
      <c r="P18" s="34"/>
      <c r="Q18" s="29"/>
    </row>
    <row r="19" customFormat="false" ht="12.75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7" t="n">
        <f aca="false">C29</f>
        <v>276862</v>
      </c>
      <c r="D20" s="35" t="n">
        <f aca="false">D29</f>
        <v>214.724303082402</v>
      </c>
      <c r="E20" s="27" t="n">
        <f aca="false">E29</f>
        <v>59449</v>
      </c>
      <c r="F20" s="36" t="n">
        <f aca="false">F29</f>
        <v>82741</v>
      </c>
      <c r="G20" s="37" t="n">
        <f aca="false">G29</f>
        <v>197.785861906431</v>
      </c>
      <c r="H20" s="38" t="n">
        <f aca="false">H29</f>
        <v>16365</v>
      </c>
      <c r="I20" s="27" t="n">
        <f aca="false">I29</f>
        <v>55019</v>
      </c>
      <c r="J20" s="35" t="n">
        <f aca="false">J29</f>
        <v>217.306748577764</v>
      </c>
      <c r="K20" s="27" t="n">
        <f aca="false">K29</f>
        <v>11956</v>
      </c>
      <c r="L20" s="36" t="n">
        <f aca="false">L29</f>
        <v>64345</v>
      </c>
      <c r="M20" s="37" t="n">
        <f aca="false">M29</f>
        <v>234.594762607817</v>
      </c>
      <c r="N20" s="38" t="n">
        <f aca="false">N29</f>
        <v>15095</v>
      </c>
      <c r="O20" s="27" t="n">
        <f aca="false">O29</f>
        <v>74757</v>
      </c>
      <c r="P20" s="35" t="n">
        <f aca="false">P29</f>
        <v>214.468210334818</v>
      </c>
      <c r="Q20" s="27" t="n">
        <f aca="false">Q29</f>
        <v>16033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/>
      <c r="D21" s="28"/>
      <c r="E21" s="27"/>
      <c r="F21" s="27"/>
      <c r="G21" s="28"/>
      <c r="H21" s="27"/>
      <c r="I21" s="27"/>
      <c r="J21" s="28"/>
      <c r="K21" s="27"/>
      <c r="L21" s="27"/>
      <c r="M21" s="28"/>
      <c r="N21" s="27"/>
      <c r="O21" s="27"/>
      <c r="P21" s="28"/>
      <c r="Q21" s="27"/>
    </row>
    <row r="22" customFormat="false" ht="16.7" hidden="false" customHeight="true" outlineLevel="0" collapsed="false">
      <c r="A22" s="11" t="s">
        <v>38</v>
      </c>
      <c r="B22" s="26" t="s">
        <v>39</v>
      </c>
      <c r="C22" s="27"/>
      <c r="D22" s="28"/>
      <c r="E22" s="27"/>
      <c r="F22" s="29"/>
      <c r="G22" s="28"/>
      <c r="H22" s="29"/>
      <c r="I22" s="29"/>
      <c r="J22" s="28"/>
      <c r="K22" s="29"/>
      <c r="L22" s="29"/>
      <c r="M22" s="28"/>
      <c r="N22" s="29"/>
      <c r="O22" s="29"/>
      <c r="P22" s="28"/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/>
      <c r="D23" s="28"/>
      <c r="E23" s="27"/>
      <c r="F23" s="29"/>
      <c r="G23" s="28"/>
      <c r="H23" s="29"/>
      <c r="I23" s="29"/>
      <c r="J23" s="28"/>
      <c r="K23" s="29"/>
      <c r="L23" s="29"/>
      <c r="M23" s="28"/>
      <c r="N23" s="29"/>
      <c r="O23" s="29"/>
      <c r="P23" s="28"/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/>
      <c r="D24" s="28"/>
      <c r="E24" s="27"/>
      <c r="F24" s="29"/>
      <c r="G24" s="28"/>
      <c r="H24" s="29"/>
      <c r="I24" s="29"/>
      <c r="J24" s="28"/>
      <c r="K24" s="29"/>
      <c r="L24" s="29"/>
      <c r="M24" s="28"/>
      <c r="N24" s="29"/>
      <c r="O24" s="29"/>
      <c r="P24" s="28"/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/>
      <c r="D25" s="28"/>
      <c r="E25" s="27"/>
      <c r="F25" s="27"/>
      <c r="G25" s="28"/>
      <c r="H25" s="27"/>
      <c r="I25" s="27"/>
      <c r="J25" s="28"/>
      <c r="K25" s="27"/>
      <c r="L25" s="27"/>
      <c r="M25" s="28"/>
      <c r="N25" s="27"/>
      <c r="O25" s="27"/>
      <c r="P25" s="28"/>
      <c r="Q25" s="27"/>
    </row>
    <row r="26" customFormat="false" ht="15.6" hidden="false" customHeight="true" outlineLevel="0" collapsed="false">
      <c r="A26" s="11" t="s">
        <v>46</v>
      </c>
      <c r="B26" s="26" t="s">
        <v>39</v>
      </c>
      <c r="C26" s="27"/>
      <c r="D26" s="28"/>
      <c r="E26" s="27"/>
      <c r="F26" s="29"/>
      <c r="G26" s="28"/>
      <c r="H26" s="29"/>
      <c r="I26" s="29"/>
      <c r="J26" s="28"/>
      <c r="K26" s="29"/>
      <c r="L26" s="29"/>
      <c r="M26" s="28"/>
      <c r="N26" s="29"/>
      <c r="O26" s="29"/>
      <c r="P26" s="28"/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v>276862</v>
      </c>
      <c r="D29" s="28" t="n">
        <f aca="false">IF(C29=0,0,E29*1000/C29)</f>
        <v>214.724303082402</v>
      </c>
      <c r="E29" s="27" t="n">
        <v>59449</v>
      </c>
      <c r="F29" s="29" t="n">
        <v>82741</v>
      </c>
      <c r="G29" s="28" t="n">
        <f aca="false">IF(F29=0,0,H29*1000/F29)</f>
        <v>197.785861906431</v>
      </c>
      <c r="H29" s="29" t="n">
        <v>16365</v>
      </c>
      <c r="I29" s="29" t="n">
        <v>55019</v>
      </c>
      <c r="J29" s="28" t="n">
        <f aca="false">IF(I29=0,0,K29*1000/I29)</f>
        <v>217.306748577764</v>
      </c>
      <c r="K29" s="29" t="n">
        <v>11956</v>
      </c>
      <c r="L29" s="29" t="n">
        <v>64345</v>
      </c>
      <c r="M29" s="28" t="n">
        <f aca="false">IF(L29=0,0,N29*1000/L29)</f>
        <v>234.594762607817</v>
      </c>
      <c r="N29" s="29" t="n">
        <v>15095</v>
      </c>
      <c r="O29" s="29" t="n">
        <v>74757</v>
      </c>
      <c r="P29" s="28" t="n">
        <f aca="false">IF(O29=0,0,Q29*1000/O29)</f>
        <v>214.468210334818</v>
      </c>
      <c r="Q29" s="29" t="n">
        <v>16033</v>
      </c>
    </row>
    <row r="30" customFormat="false" ht="12.75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3259</v>
      </c>
      <c r="F30" s="34"/>
      <c r="G30" s="34"/>
      <c r="H30" s="29" t="n">
        <v>720</v>
      </c>
      <c r="I30" s="34"/>
      <c r="J30" s="34"/>
      <c r="K30" s="29" t="n">
        <v>680</v>
      </c>
      <c r="L30" s="34"/>
      <c r="M30" s="34"/>
      <c r="N30" s="29" t="n">
        <v>560</v>
      </c>
      <c r="O30" s="34"/>
      <c r="P30" s="34"/>
      <c r="Q30" s="29" t="n">
        <v>1299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4"/>
      <c r="D31" s="34"/>
      <c r="E31" s="27" t="n">
        <f aca="false">SUM(E17:E20,E30)</f>
        <v>78179</v>
      </c>
      <c r="F31" s="34"/>
      <c r="G31" s="34"/>
      <c r="H31" s="27" t="n">
        <f aca="false">SUM(H17:H20,H30)</f>
        <v>25132</v>
      </c>
      <c r="I31" s="34"/>
      <c r="J31" s="34"/>
      <c r="K31" s="27" t="n">
        <f aca="false">SUM(K17:K20,K30)</f>
        <v>14332</v>
      </c>
      <c r="L31" s="34"/>
      <c r="M31" s="34"/>
      <c r="N31" s="27" t="n">
        <f aca="false">SUM(N17:N20,N30)</f>
        <v>16664</v>
      </c>
      <c r="O31" s="34"/>
      <c r="P31" s="34"/>
      <c r="Q31" s="27" t="n">
        <f aca="false">SUM(Q17:Q20,Q30)</f>
        <v>22051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1" customFormat="false" ht="12.75" hidden="tru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73140</v>
      </c>
      <c r="D9" s="23" t="n">
        <f aca="false">IF(C9=0,0,E9*1000/C9)</f>
        <v>57.355756084222</v>
      </c>
      <c r="E9" s="22" t="n">
        <f aca="false">E10+E11</f>
        <v>4195</v>
      </c>
      <c r="F9" s="22" t="n">
        <f aca="false">SUM(F10:F11)</f>
        <v>29619</v>
      </c>
      <c r="G9" s="23" t="n">
        <f aca="false">IF(F9=0,0,H9*1000/F9)</f>
        <v>73.8715014011277</v>
      </c>
      <c r="H9" s="22" t="n">
        <f aca="false">H10+H11</f>
        <v>2188</v>
      </c>
      <c r="I9" s="22" t="n">
        <f aca="false">SUM(I10:I11)</f>
        <v>11455</v>
      </c>
      <c r="J9" s="23" t="n">
        <f aca="false">IF(I9=0,0,K9*1000/I9)</f>
        <v>34.57005674378</v>
      </c>
      <c r="K9" s="22" t="n">
        <f aca="false">K10+K11</f>
        <v>396</v>
      </c>
      <c r="L9" s="22" t="n">
        <f aca="false">SUM(L10:L11)</f>
        <v>9752</v>
      </c>
      <c r="M9" s="23" t="n">
        <f aca="false">IF(L9=0,0,N9*1000/L9)</f>
        <v>35.5824446267432</v>
      </c>
      <c r="N9" s="22" t="n">
        <f aca="false">N10+N11</f>
        <v>347</v>
      </c>
      <c r="O9" s="22" t="n">
        <f aca="false">SUM(O10:O11)</f>
        <v>22314</v>
      </c>
      <c r="P9" s="23" t="n">
        <f aca="false">IF(O9=0,0,Q9*1000/O9)</f>
        <v>56.6460518060411</v>
      </c>
      <c r="Q9" s="22" t="n">
        <f aca="false">Q10+Q11</f>
        <v>1264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35878</v>
      </c>
      <c r="D10" s="28" t="n">
        <f aca="false">IF(C10=0,0,E10*1000/C10)</f>
        <v>76.3977925190925</v>
      </c>
      <c r="E10" s="27" t="n">
        <f aca="false">SUM(H10,K10,N10,Q10)</f>
        <v>2741</v>
      </c>
      <c r="F10" s="29" t="n">
        <v>20094</v>
      </c>
      <c r="G10" s="28" t="n">
        <f aca="false">IF(F10=0,0,H10*1000/F10)</f>
        <v>84.502836667662</v>
      </c>
      <c r="H10" s="29" t="n">
        <v>1698</v>
      </c>
      <c r="I10" s="29" t="n">
        <v>2619</v>
      </c>
      <c r="J10" s="28" t="n">
        <f aca="false">IF(I10=0,0,K10*1000/I10)</f>
        <v>35.5097365406644</v>
      </c>
      <c r="K10" s="29" t="n">
        <v>93</v>
      </c>
      <c r="L10" s="29" t="n">
        <v>896</v>
      </c>
      <c r="M10" s="28" t="n">
        <f aca="false">IF(L10=0,0,N10*1000/L10)</f>
        <v>69.1964285714286</v>
      </c>
      <c r="N10" s="29" t="n">
        <v>62</v>
      </c>
      <c r="O10" s="29" t="n">
        <v>12269</v>
      </c>
      <c r="P10" s="28" t="n">
        <f aca="false">IF(O10=0,0,Q10*1000/O10)</f>
        <v>72.3775368815714</v>
      </c>
      <c r="Q10" s="29" t="n">
        <v>888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27" t="n">
        <f aca="false">SUM(F11,I11,L11,O11)</f>
        <v>37262</v>
      </c>
      <c r="D11" s="28" t="n">
        <f aca="false">IF(C11=0,0,E11*1000/C11)</f>
        <v>39.02098652783</v>
      </c>
      <c r="E11" s="27" t="n">
        <f aca="false">SUM(H11,K11,N11,Q11)</f>
        <v>1454</v>
      </c>
      <c r="F11" s="29" t="n">
        <v>9525</v>
      </c>
      <c r="G11" s="28" t="n">
        <f aca="false">IF(F11=0,0,H11*1000/F11)</f>
        <v>51.4435695538058</v>
      </c>
      <c r="H11" s="29" t="n">
        <v>490</v>
      </c>
      <c r="I11" s="29" t="n">
        <v>8836</v>
      </c>
      <c r="J11" s="28" t="n">
        <f aca="false">IF(I11=0,0,K11*1000/I11)</f>
        <v>34.2915346310548</v>
      </c>
      <c r="K11" s="29" t="n">
        <v>303</v>
      </c>
      <c r="L11" s="29" t="n">
        <v>8856</v>
      </c>
      <c r="M11" s="28" t="n">
        <f aca="false">IF(L11=0,0,N11*1000/L11)</f>
        <v>32.1815718157182</v>
      </c>
      <c r="N11" s="29" t="n">
        <v>285</v>
      </c>
      <c r="O11" s="29" t="n">
        <v>10045</v>
      </c>
      <c r="P11" s="28" t="n">
        <f aca="false">IF(O11=0,0,Q11*1000/O11)</f>
        <v>37.4315579890493</v>
      </c>
      <c r="Q11" s="29" t="n">
        <v>376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49716</v>
      </c>
      <c r="D12" s="28" t="n">
        <f aca="false">IF(C12=0,0,E12*1000/C12)</f>
        <v>75.3092521841353</v>
      </c>
      <c r="E12" s="27" t="n">
        <f aca="false">SUM(H12,K12,N12,Q12)</f>
        <v>11275</v>
      </c>
      <c r="F12" s="30" t="n">
        <v>72823</v>
      </c>
      <c r="G12" s="23" t="n">
        <f aca="false">IF(F12=0,0,H12*1000/F12)</f>
        <v>83.3665188196037</v>
      </c>
      <c r="H12" s="30" t="n">
        <v>6071</v>
      </c>
      <c r="I12" s="30" t="n">
        <v>17365</v>
      </c>
      <c r="J12" s="23" t="n">
        <f aca="false">IF(I12=0,0,K12*1000/I12)</f>
        <v>53.786351857184</v>
      </c>
      <c r="K12" s="30" t="n">
        <v>934</v>
      </c>
      <c r="L12" s="30" t="n">
        <v>6903</v>
      </c>
      <c r="M12" s="23" t="n">
        <f aca="false">IF(L12=0,0,N12*1000/L12)</f>
        <v>69.3901202375779</v>
      </c>
      <c r="N12" s="30" t="n">
        <v>479</v>
      </c>
      <c r="O12" s="30" t="n">
        <v>52625</v>
      </c>
      <c r="P12" s="23" t="n">
        <f aca="false">IF(O12=0,0,Q12*1000/O12)</f>
        <v>72.0380047505938</v>
      </c>
      <c r="Q12" s="30" t="n">
        <v>3791</v>
      </c>
    </row>
    <row r="13" customFormat="false" ht="12.75" hidden="false" customHeight="false" outlineLevel="0" collapsed="false">
      <c r="A13" s="11" t="s">
        <v>20</v>
      </c>
      <c r="B13" s="31" t="s">
        <v>21</v>
      </c>
      <c r="C13" s="27" t="n">
        <f aca="false">SUM(F13,I13,L13,O13)</f>
        <v>34041</v>
      </c>
      <c r="D13" s="28" t="n">
        <f aca="false">IF(C13=0,0,E13*1000/C13)</f>
        <v>69.53379747951</v>
      </c>
      <c r="E13" s="27" t="n">
        <f aca="false">SUM(H13,K13,N13,Q13)</f>
        <v>2367</v>
      </c>
      <c r="F13" s="29" t="n">
        <v>8700</v>
      </c>
      <c r="G13" s="28" t="n">
        <f aca="false">IF(F13=0,0,H13*1000/F13)</f>
        <v>83.9080459770115</v>
      </c>
      <c r="H13" s="29" t="n">
        <v>730</v>
      </c>
      <c r="I13" s="29" t="n">
        <v>9383</v>
      </c>
      <c r="J13" s="28" t="n">
        <f aca="false">IF(I13=0,0,K13*1000/I13)</f>
        <v>53.9273153575616</v>
      </c>
      <c r="K13" s="29" t="n">
        <v>506</v>
      </c>
      <c r="L13" s="29" t="n">
        <v>6903</v>
      </c>
      <c r="M13" s="28" t="n">
        <f aca="false">IF(L13=0,0,N13*1000/L13)</f>
        <v>69.3901202375779</v>
      </c>
      <c r="N13" s="29" t="n">
        <v>479</v>
      </c>
      <c r="O13" s="29" t="n">
        <v>9055</v>
      </c>
      <c r="P13" s="28" t="n">
        <f aca="false">IF(O13=0,0,Q13*1000/O13)</f>
        <v>72.0044174489233</v>
      </c>
      <c r="Q13" s="29" t="n">
        <v>652</v>
      </c>
    </row>
    <row r="14" customFormat="false" ht="12.75" hidden="false" customHeight="fals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C10+C12</f>
        <v>185594</v>
      </c>
      <c r="D16" s="28" t="n">
        <f aca="false">IF(C16=0,0,E16*1000/C16)</f>
        <v>75.5196827483647</v>
      </c>
      <c r="E16" s="22" t="n">
        <f aca="false">E10+E12</f>
        <v>14016</v>
      </c>
      <c r="F16" s="22" t="n">
        <f aca="false">F10+F12</f>
        <v>92917</v>
      </c>
      <c r="G16" s="28" t="n">
        <f aca="false">IF(F16=0,0,H16*1000/F16)</f>
        <v>83.6122560995297</v>
      </c>
      <c r="H16" s="22" t="n">
        <f aca="false">H10+H12</f>
        <v>7769</v>
      </c>
      <c r="I16" s="22" t="n">
        <f aca="false">I10+I12</f>
        <v>19984</v>
      </c>
      <c r="J16" s="28" t="n">
        <f aca="false">IF(I16=0,0,K16*1000/I16)</f>
        <v>51.3911128903123</v>
      </c>
      <c r="K16" s="22" t="n">
        <f aca="false">K10+K12</f>
        <v>1027</v>
      </c>
      <c r="L16" s="22" t="n">
        <f aca="false">L10+L12</f>
        <v>7799</v>
      </c>
      <c r="M16" s="28" t="n">
        <f aca="false">IF(L16=0,0,N16*1000/L16)</f>
        <v>69.367867675343</v>
      </c>
      <c r="N16" s="22" t="n">
        <f aca="false">N10+N12</f>
        <v>541</v>
      </c>
      <c r="O16" s="22" t="n">
        <f aca="false">O10+O12</f>
        <v>64894</v>
      </c>
      <c r="P16" s="28" t="n">
        <f aca="false">IF(O16=0,0,Q16*1000/O16)</f>
        <v>72.1021974296545</v>
      </c>
      <c r="Q16" s="22" t="n">
        <f aca="false">Q10+Q12</f>
        <v>4679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222856</v>
      </c>
      <c r="D17" s="28" t="n">
        <f aca="false">IF(C17=0,0,E17*1000/C17)</f>
        <v>69.4170226513982</v>
      </c>
      <c r="E17" s="22" t="n">
        <f aca="false">SUM(E9,E12)</f>
        <v>15470</v>
      </c>
      <c r="F17" s="22" t="n">
        <f aca="false">SUM(F9,F12)</f>
        <v>102442</v>
      </c>
      <c r="G17" s="28" t="n">
        <f aca="false">IF(F17=0,0,H17*1000/F17)</f>
        <v>80.6212295738076</v>
      </c>
      <c r="H17" s="22" t="n">
        <f aca="false">SUM(H9,H12)</f>
        <v>8259</v>
      </c>
      <c r="I17" s="22" t="n">
        <f aca="false">SUM(I9,I12)</f>
        <v>28820</v>
      </c>
      <c r="J17" s="28" t="n">
        <f aca="false">IF(I17=0,0,K17*1000/I17)</f>
        <v>46.1485079805691</v>
      </c>
      <c r="K17" s="22" t="n">
        <f aca="false">SUM(K9,K12)</f>
        <v>1330</v>
      </c>
      <c r="L17" s="22" t="n">
        <f aca="false">SUM(L9,L12)</f>
        <v>16655</v>
      </c>
      <c r="M17" s="28" t="n">
        <f aca="false">IF(L17=0,0,N17*1000/L17)</f>
        <v>49.594716301411</v>
      </c>
      <c r="N17" s="22" t="n">
        <f aca="false">SUM(N9,N12)</f>
        <v>826</v>
      </c>
      <c r="O17" s="22" t="n">
        <f aca="false">SUM(O9,O12)</f>
        <v>74939</v>
      </c>
      <c r="P17" s="28" t="n">
        <f aca="false">IF(O17=0,0,Q17*1000/O17)</f>
        <v>67.4548632888082</v>
      </c>
      <c r="Q17" s="22" t="n">
        <f aca="false">SUM(Q9,Q12)</f>
        <v>5055</v>
      </c>
    </row>
    <row r="18" customFormat="false" ht="12.75" hidden="false" customHeight="fals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0</v>
      </c>
      <c r="F18" s="34"/>
      <c r="G18" s="34"/>
      <c r="H18" s="29"/>
      <c r="I18" s="34"/>
      <c r="J18" s="34"/>
      <c r="K18" s="29"/>
      <c r="L18" s="34"/>
      <c r="M18" s="34"/>
      <c r="N18" s="29"/>
      <c r="O18" s="34"/>
      <c r="P18" s="34"/>
      <c r="Q18" s="29"/>
    </row>
    <row r="19" customFormat="false" ht="12.75" hidden="false" customHeight="fals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7" t="n">
        <f aca="false">C29</f>
        <v>283726</v>
      </c>
      <c r="D20" s="35" t="n">
        <f aca="false">D29</f>
        <v>176.910117507736</v>
      </c>
      <c r="E20" s="27" t="n">
        <f aca="false">E29</f>
        <v>50194</v>
      </c>
      <c r="F20" s="36" t="n">
        <f aca="false">F29</f>
        <v>83193</v>
      </c>
      <c r="G20" s="35" t="n">
        <f aca="false">G29</f>
        <v>215.006070222254</v>
      </c>
      <c r="H20" s="27" t="n">
        <f aca="false">H29</f>
        <v>17887</v>
      </c>
      <c r="I20" s="27" t="n">
        <f aca="false">I29</f>
        <v>65676</v>
      </c>
      <c r="J20" s="35" t="n">
        <f aca="false">J29</f>
        <v>128.509653450271</v>
      </c>
      <c r="K20" s="27" t="n">
        <f aca="false">K29</f>
        <v>8440</v>
      </c>
      <c r="L20" s="36" t="n">
        <f aca="false">L29</f>
        <v>64446</v>
      </c>
      <c r="M20" s="35" t="n">
        <f aca="false">M29</f>
        <v>173.83545914409</v>
      </c>
      <c r="N20" s="27" t="n">
        <f aca="false">N29</f>
        <v>11203</v>
      </c>
      <c r="O20" s="27" t="n">
        <f aca="false">O29</f>
        <v>70411</v>
      </c>
      <c r="P20" s="35" t="n">
        <f aca="false">P29</f>
        <v>179.858260783116</v>
      </c>
      <c r="Q20" s="27" t="n">
        <f aca="false">Q29</f>
        <v>12664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7"/>
      <c r="D21" s="28" t="n">
        <f aca="false">IF(C21=0,0,E21*1000/C21)</f>
        <v>0</v>
      </c>
      <c r="E21" s="27" t="n">
        <f aca="false">SUM(E22:E24)</f>
        <v>0</v>
      </c>
      <c r="F21" s="27"/>
      <c r="G21" s="28" t="n">
        <f aca="false">IF(F21=0,0,H21*1000/F21)</f>
        <v>0</v>
      </c>
      <c r="H21" s="27" t="n">
        <f aca="false">SUM(H22:H24)</f>
        <v>0</v>
      </c>
      <c r="I21" s="27"/>
      <c r="J21" s="28" t="n">
        <f aca="false">IF(I21=0,0,K21*1000/I21)</f>
        <v>0</v>
      </c>
      <c r="K21" s="27" t="n">
        <f aca="false">SUM(K22:K24)</f>
        <v>0</v>
      </c>
      <c r="L21" s="27"/>
      <c r="M21" s="28" t="n">
        <f aca="false">IF(L21=0,0,N21*1000/L21)</f>
        <v>0</v>
      </c>
      <c r="N21" s="27" t="n">
        <f aca="false">SUM(N22:N24)</f>
        <v>0</v>
      </c>
      <c r="O21" s="27"/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/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/>
      <c r="D25" s="28" t="n">
        <f aca="false">IF(C25=0,0,E25*1000/C25)</f>
        <v>0</v>
      </c>
      <c r="E25" s="27" t="n">
        <f aca="false">SUM(E26:E28)</f>
        <v>0</v>
      </c>
      <c r="F25" s="27"/>
      <c r="G25" s="28" t="n">
        <f aca="false">IF(F25=0,0,H25*1000/F25)</f>
        <v>0</v>
      </c>
      <c r="H25" s="27" t="n">
        <f aca="false">SUM(H26:H28)</f>
        <v>0</v>
      </c>
      <c r="I25" s="27"/>
      <c r="J25" s="28" t="n">
        <f aca="false">IF(I25=0,0,K25*1000/I25)</f>
        <v>0</v>
      </c>
      <c r="K25" s="27" t="n">
        <f aca="false">SUM(K26:K28)</f>
        <v>0</v>
      </c>
      <c r="L25" s="27"/>
      <c r="M25" s="28" t="n">
        <f aca="false">IF(L25=0,0,N25*1000/L25)</f>
        <v>0</v>
      </c>
      <c r="N25" s="27" t="n">
        <f aca="false">SUM(N26:N28)</f>
        <v>0</v>
      </c>
      <c r="O25" s="27"/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/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v>283726</v>
      </c>
      <c r="D29" s="28" t="n">
        <f aca="false">IF(C29=0,0,E29*1000/C29)</f>
        <v>176.910117507736</v>
      </c>
      <c r="E29" s="27" t="n">
        <f aca="false">SUM(H29,K29,N29,Q29)</f>
        <v>50194</v>
      </c>
      <c r="F29" s="29" t="n">
        <v>83193</v>
      </c>
      <c r="G29" s="28" t="n">
        <f aca="false">IF(F29=0,0,H29*1000/F29)</f>
        <v>215.006070222254</v>
      </c>
      <c r="H29" s="29" t="n">
        <v>17887</v>
      </c>
      <c r="I29" s="29" t="n">
        <v>65676</v>
      </c>
      <c r="J29" s="28" t="n">
        <f aca="false">IF(I29=0,0,K29*1000/I29)</f>
        <v>128.509653450271</v>
      </c>
      <c r="K29" s="29" t="n">
        <v>8440</v>
      </c>
      <c r="L29" s="29" t="n">
        <v>64446</v>
      </c>
      <c r="M29" s="28" t="n">
        <f aca="false">IF(L29=0,0,N29*1000/L29)</f>
        <v>173.83545914409</v>
      </c>
      <c r="N29" s="29" t="n">
        <v>11203</v>
      </c>
      <c r="O29" s="29" t="n">
        <v>70411</v>
      </c>
      <c r="P29" s="28" t="n">
        <f aca="false">IF(O29=0,0,Q29*1000/O29)</f>
        <v>179.858260783116</v>
      </c>
      <c r="Q29" s="29" t="n">
        <v>12664</v>
      </c>
    </row>
    <row r="30" customFormat="false" ht="12.75" hidden="false" customHeight="fals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2674</v>
      </c>
      <c r="F30" s="34"/>
      <c r="G30" s="34"/>
      <c r="H30" s="29" t="n">
        <v>206</v>
      </c>
      <c r="I30" s="34"/>
      <c r="J30" s="34"/>
      <c r="K30" s="29" t="n">
        <v>116</v>
      </c>
      <c r="L30" s="34"/>
      <c r="M30" s="34"/>
      <c r="N30" s="29" t="n">
        <v>54</v>
      </c>
      <c r="O30" s="34"/>
      <c r="P30" s="34"/>
      <c r="Q30" s="29" t="n">
        <v>2298</v>
      </c>
    </row>
    <row r="31" customFormat="false" ht="12.75" hidden="false" customHeight="false" outlineLevel="0" collapsed="false">
      <c r="A31" s="39" t="s">
        <v>53</v>
      </c>
      <c r="B31" s="21" t="s">
        <v>54</v>
      </c>
      <c r="C31" s="34"/>
      <c r="D31" s="34"/>
      <c r="E31" s="27" t="n">
        <f aca="false">SUM(E17:E20,E30)</f>
        <v>68338</v>
      </c>
      <c r="F31" s="34"/>
      <c r="G31" s="34"/>
      <c r="H31" s="27" t="n">
        <f aca="false">SUM(H17:H20,H30)</f>
        <v>26352</v>
      </c>
      <c r="I31" s="34"/>
      <c r="J31" s="34"/>
      <c r="K31" s="27" t="n">
        <f aca="false">SUM(K17:K20,K30)</f>
        <v>9886</v>
      </c>
      <c r="L31" s="34"/>
      <c r="M31" s="34"/>
      <c r="N31" s="27" t="n">
        <f aca="false">SUM(N17:N20,N30)</f>
        <v>12083</v>
      </c>
      <c r="O31" s="34"/>
      <c r="P31" s="34"/>
      <c r="Q31" s="27" t="n">
        <f aca="false">SUM(Q17:Q20,Q30)</f>
        <v>20017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9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s="1" customFormat="true" ht="12.75" hidden="true" customHeight="false" outlineLevel="0" collapsed="false"/>
    <row r="50" s="1" customFormat="true" ht="12.75" hidden="true" customHeight="false" outlineLevel="0" collapsed="false"/>
    <row r="51" s="1" customFormat="true" ht="12.75" hidden="true" customHeight="false" outlineLevel="0" collapsed="false"/>
    <row r="52" s="1" customFormat="true" ht="12.75" hidden="true" customHeight="false" outlineLevel="0" collapsed="false"/>
    <row r="53" s="1" customFormat="true" ht="12.75" hidden="true" customHeight="false" outlineLevel="0" collapsed="false"/>
    <row r="54" s="1" customFormat="true" ht="12.75" hidden="true" customHeight="false" outlineLevel="0" collapsed="false"/>
    <row r="55" s="1" customFormat="true" ht="12.75" hidden="tru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60</v>
      </c>
      <c r="D6" s="51"/>
      <c r="E6" s="51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72782</v>
      </c>
      <c r="D9" s="23" t="n">
        <f aca="false">IF(C9=0,0,E9*1000/C9)</f>
        <v>60.7155615399412</v>
      </c>
      <c r="E9" s="22" t="n">
        <f aca="false">SUM(E10:E11)</f>
        <v>4419</v>
      </c>
      <c r="F9" s="22" t="n">
        <f aca="false">SUM(F10:F11)</f>
        <v>9752</v>
      </c>
      <c r="G9" s="23" t="n">
        <f aca="false">IF(F9=0,0,H9*1000/F9)</f>
        <v>35.5824446267432</v>
      </c>
      <c r="H9" s="24" t="n">
        <f aca="false">SUM(H10:H11)</f>
        <v>347</v>
      </c>
      <c r="I9" s="22" t="n">
        <f aca="false">SUM(I10:I11)</f>
        <v>22314</v>
      </c>
      <c r="J9" s="23" t="n">
        <f aca="false">IF(I9=0,0,K9*1000/I9)</f>
        <v>56.6460518060411</v>
      </c>
      <c r="K9" s="24" t="n">
        <f aca="false">SUM(K10:K11)</f>
        <v>1264</v>
      </c>
      <c r="L9" s="22" t="n">
        <f aca="false">SUM(L10:L11)</f>
        <v>30196</v>
      </c>
      <c r="M9" s="23" t="n">
        <f aca="false">IF(L9=0,0,N9*1000/L9)</f>
        <v>69.9099218439528</v>
      </c>
      <c r="N9" s="24" t="n">
        <f aca="false">SUM(N10:N11)</f>
        <v>2111</v>
      </c>
      <c r="O9" s="22" t="n">
        <f aca="false">SUM(O10:O11)</f>
        <v>10520</v>
      </c>
      <c r="P9" s="23" t="n">
        <f aca="false">IF(O9=0,0,Q9*1000/O9)</f>
        <v>66.254752851711</v>
      </c>
      <c r="Q9" s="24" t="n">
        <f aca="false">SUM(Q10:Q11)</f>
        <v>697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35130</v>
      </c>
      <c r="D10" s="28" t="n">
        <f aca="false">IF(C10=0,0,E10*1000/C10)</f>
        <v>72.4736692285796</v>
      </c>
      <c r="E10" s="27" t="n">
        <f aca="false">SUM(H10,K10,N10,Q10)</f>
        <v>2546</v>
      </c>
      <c r="F10" s="29" t="n">
        <v>896</v>
      </c>
      <c r="G10" s="28" t="n">
        <f aca="false">IF(F10=0,0,H10*1000/F10)</f>
        <v>69.1964285714286</v>
      </c>
      <c r="H10" s="29" t="n">
        <v>62</v>
      </c>
      <c r="I10" s="29" t="n">
        <v>12269</v>
      </c>
      <c r="J10" s="28" t="n">
        <f aca="false">IF(I10=0,0,K10*1000/I10)</f>
        <v>72.3775368815714</v>
      </c>
      <c r="K10" s="29" t="n">
        <v>888</v>
      </c>
      <c r="L10" s="29" t="n">
        <v>19845</v>
      </c>
      <c r="M10" s="28" t="n">
        <f aca="false">IF(L10=0,0,N10*1000/L10)</f>
        <v>72.663139329806</v>
      </c>
      <c r="N10" s="29" t="n">
        <v>1442</v>
      </c>
      <c r="O10" s="29" t="n">
        <v>2120</v>
      </c>
      <c r="P10" s="28" t="n">
        <f aca="false">IF(O10=0,0,Q10*1000/O10)</f>
        <v>72.6415094339623</v>
      </c>
      <c r="Q10" s="29" t="n">
        <v>154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27" t="n">
        <f aca="false">SUM(F11,I11,L11,O11)</f>
        <v>37652</v>
      </c>
      <c r="D11" s="28" t="n">
        <f aca="false">IF(C11=0,0,E11*1000/C11)</f>
        <v>49.7450334643578</v>
      </c>
      <c r="E11" s="27" t="n">
        <f aca="false">SUM(H11,K11,N11,Q11)</f>
        <v>1873</v>
      </c>
      <c r="F11" s="29" t="n">
        <v>8856</v>
      </c>
      <c r="G11" s="28" t="n">
        <f aca="false">IF(F11=0,0,H11*1000/F11)</f>
        <v>32.1815718157182</v>
      </c>
      <c r="H11" s="29" t="n">
        <v>285</v>
      </c>
      <c r="I11" s="29" t="n">
        <v>10045</v>
      </c>
      <c r="J11" s="28" t="n">
        <f aca="false">IF(I11=0,0,K11*1000/I11)</f>
        <v>37.4315579890493</v>
      </c>
      <c r="K11" s="29" t="n">
        <v>376</v>
      </c>
      <c r="L11" s="29" t="n">
        <v>10351</v>
      </c>
      <c r="M11" s="28" t="n">
        <f aca="false">IF(L11=0,0,N11*1000/L11)</f>
        <v>64.6314365761762</v>
      </c>
      <c r="N11" s="29" t="n">
        <v>669</v>
      </c>
      <c r="O11" s="29" t="n">
        <v>8400</v>
      </c>
      <c r="P11" s="28" t="n">
        <f aca="false">IF(O11=0,0,Q11*1000/O11)</f>
        <v>64.6428571428571</v>
      </c>
      <c r="Q11" s="29" t="n">
        <v>543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53770</v>
      </c>
      <c r="D12" s="28" t="n">
        <f aca="false">IF(C12=0,0,E12*1000/C12)</f>
        <v>72.2962866618976</v>
      </c>
      <c r="E12" s="27" t="n">
        <f aca="false">SUM(H12,K12,N12,Q12)</f>
        <v>11117</v>
      </c>
      <c r="F12" s="30" t="n">
        <v>6903</v>
      </c>
      <c r="G12" s="23" t="n">
        <f aca="false">IF(F12=0,0,H12*1000/F12)</f>
        <v>69.3901202375779</v>
      </c>
      <c r="H12" s="30" t="n">
        <v>479</v>
      </c>
      <c r="I12" s="30" t="n">
        <v>52625</v>
      </c>
      <c r="J12" s="23" t="n">
        <f aca="false">IF(I12=0,0,K12*1000/I12)</f>
        <v>72.0380047505938</v>
      </c>
      <c r="K12" s="30" t="n">
        <v>3791</v>
      </c>
      <c r="L12" s="30" t="n">
        <v>79262</v>
      </c>
      <c r="M12" s="23" t="n">
        <f aca="false">IF(L12=0,0,N12*1000/L12)</f>
        <v>72.6577679089602</v>
      </c>
      <c r="N12" s="30" t="n">
        <v>5759</v>
      </c>
      <c r="O12" s="30" t="n">
        <v>14980</v>
      </c>
      <c r="P12" s="23" t="n">
        <f aca="false">IF(O12=0,0,Q12*1000/O12)</f>
        <v>72.630173564753</v>
      </c>
      <c r="Q12" s="30" t="n">
        <v>1088</v>
      </c>
    </row>
    <row r="13" customFormat="false" ht="12.75" hidden="false" customHeight="true" outlineLevel="0" collapsed="false">
      <c r="A13" s="11" t="s">
        <v>20</v>
      </c>
      <c r="B13" s="31" t="s">
        <v>21</v>
      </c>
      <c r="C13" s="27" t="n">
        <f aca="false">SUM(F13,I13,L13,O13)</f>
        <v>34339</v>
      </c>
      <c r="D13" s="28" t="n">
        <f aca="false">IF(C13=0,0,E13*1000/C13)</f>
        <v>71.4639331372492</v>
      </c>
      <c r="E13" s="27" t="n">
        <f aca="false">SUM(H13,K13,N13,Q13)</f>
        <v>2454</v>
      </c>
      <c r="F13" s="29" t="n">
        <v>6903</v>
      </c>
      <c r="G13" s="28" t="n">
        <f aca="false">IF(F13=0,0,H13*1000/F13)</f>
        <v>69.3901202375779</v>
      </c>
      <c r="H13" s="29" t="n">
        <v>479</v>
      </c>
      <c r="I13" s="29" t="n">
        <v>9055</v>
      </c>
      <c r="J13" s="28" t="n">
        <f aca="false">IF(I13=0,0,K13*1000/I13)</f>
        <v>72.0044174489233</v>
      </c>
      <c r="K13" s="29" t="n">
        <v>652</v>
      </c>
      <c r="L13" s="29" t="n">
        <v>9881</v>
      </c>
      <c r="M13" s="28" t="n">
        <f aca="false">IF(L13=0,0,N13*1000/L13)</f>
        <v>71.9562797287724</v>
      </c>
      <c r="N13" s="29" t="n">
        <v>711</v>
      </c>
      <c r="O13" s="29" t="n">
        <v>8500</v>
      </c>
      <c r="P13" s="28" t="n">
        <f aca="false">IF(O13=0,0,Q13*1000/O13)</f>
        <v>72</v>
      </c>
      <c r="Q13" s="29" t="n">
        <v>612</v>
      </c>
    </row>
    <row r="14" customFormat="false" ht="12.75" hidden="false" customHeight="true" outlineLevel="0" collapsed="false">
      <c r="A14" s="11" t="s">
        <v>22</v>
      </c>
      <c r="B14" s="32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2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C10+C12</f>
        <v>188900</v>
      </c>
      <c r="D16" s="28" t="n">
        <f aca="false">IF(C16=0,0,E16*1000/C16)</f>
        <v>72.3292747485442</v>
      </c>
      <c r="E16" s="22" t="n">
        <f aca="false">E10+E12</f>
        <v>13663</v>
      </c>
      <c r="F16" s="22" t="n">
        <f aca="false">F10+F12</f>
        <v>7799</v>
      </c>
      <c r="G16" s="28" t="n">
        <f aca="false">IF(F16=0,0,H16*1000/F16)</f>
        <v>69.367867675343</v>
      </c>
      <c r="H16" s="22" t="n">
        <f aca="false">H10+H12</f>
        <v>541</v>
      </c>
      <c r="I16" s="22" t="n">
        <f aca="false">I10+I12</f>
        <v>64894</v>
      </c>
      <c r="J16" s="28" t="n">
        <f aca="false">IF(I16=0,0,K16*1000/I16)</f>
        <v>72.1021974296545</v>
      </c>
      <c r="K16" s="22" t="n">
        <f aca="false">K10+K12</f>
        <v>4679</v>
      </c>
      <c r="L16" s="22" t="n">
        <f aca="false">L10+L12</f>
        <v>99107</v>
      </c>
      <c r="M16" s="28" t="n">
        <f aca="false">IF(L16=0,0,N16*1000/L16)</f>
        <v>72.6588434722068</v>
      </c>
      <c r="N16" s="22" t="n">
        <f aca="false">N10+N12</f>
        <v>7201</v>
      </c>
      <c r="O16" s="22" t="n">
        <f aca="false">O10+O12</f>
        <v>17100</v>
      </c>
      <c r="P16" s="28" t="n">
        <f aca="false">IF(O16=0,0,Q16*1000/O16)</f>
        <v>72.6315789473684</v>
      </c>
      <c r="Q16" s="22" t="n">
        <f aca="false">Q10+Q12</f>
        <v>1242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226552</v>
      </c>
      <c r="D17" s="28" t="n">
        <f aca="false">IF(C17=0,0,E17*1000/C17)</f>
        <v>68.5758677919418</v>
      </c>
      <c r="E17" s="22" t="n">
        <f aca="false">SUM(E9,E12)</f>
        <v>15536</v>
      </c>
      <c r="F17" s="22" t="n">
        <f aca="false">SUM(F9,F12)</f>
        <v>16655</v>
      </c>
      <c r="G17" s="28" t="n">
        <f aca="false">IF(F17=0,0,H17*1000/F17)</f>
        <v>49.594716301411</v>
      </c>
      <c r="H17" s="22" t="n">
        <f aca="false">SUM(H9,H12)</f>
        <v>826</v>
      </c>
      <c r="I17" s="22" t="n">
        <f aca="false">SUM(I9,I12)</f>
        <v>74939</v>
      </c>
      <c r="J17" s="28" t="n">
        <f aca="false">IF(I17=0,0,K17*1000/I17)</f>
        <v>67.4548632888082</v>
      </c>
      <c r="K17" s="22" t="n">
        <f aca="false">SUM(K9,K12)</f>
        <v>5055</v>
      </c>
      <c r="L17" s="22" t="n">
        <f aca="false">SUM(L9,L12)</f>
        <v>109458</v>
      </c>
      <c r="M17" s="28" t="n">
        <f aca="false">IF(L17=0,0,N17*1000/L17)</f>
        <v>71.8997240950867</v>
      </c>
      <c r="N17" s="22" t="n">
        <f aca="false">SUM(N9,N12)</f>
        <v>7870</v>
      </c>
      <c r="O17" s="22" t="n">
        <f aca="false">SUM(O9,O12)</f>
        <v>25500</v>
      </c>
      <c r="P17" s="28" t="n">
        <f aca="false">IF(O17=0,0,Q17*1000/O17)</f>
        <v>70</v>
      </c>
      <c r="Q17" s="22" t="n">
        <f aca="false">SUM(Q9,Q12)</f>
        <v>1785</v>
      </c>
    </row>
    <row r="18" customFormat="false" ht="12.75" hidden="false" customHeight="true" outlineLevel="0" collapsed="false">
      <c r="A18" s="11" t="s">
        <v>30</v>
      </c>
      <c r="B18" s="33" t="s">
        <v>31</v>
      </c>
      <c r="C18" s="34"/>
      <c r="D18" s="34"/>
      <c r="E18" s="27" t="n">
        <f aca="false">SUM(H18,K18,N18,Q18)</f>
        <v>0</v>
      </c>
      <c r="F18" s="34"/>
      <c r="G18" s="34"/>
      <c r="H18" s="29"/>
      <c r="I18" s="34"/>
      <c r="J18" s="34"/>
      <c r="K18" s="29"/>
      <c r="L18" s="34"/>
      <c r="M18" s="34"/>
      <c r="N18" s="29"/>
      <c r="O18" s="34"/>
      <c r="P18" s="34"/>
      <c r="Q18" s="29"/>
    </row>
    <row r="19" customFormat="false" ht="12.75" hidden="false" customHeight="true" outlineLevel="0" collapsed="false">
      <c r="A19" s="11" t="s">
        <v>32</v>
      </c>
      <c r="B19" s="33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7" t="n">
        <f aca="false">C29</f>
        <v>283690</v>
      </c>
      <c r="D20" s="35" t="n">
        <f aca="false">D29</f>
        <v>174.799957700307</v>
      </c>
      <c r="E20" s="27" t="n">
        <f aca="false">E29</f>
        <v>49589</v>
      </c>
      <c r="F20" s="27" t="n">
        <f aca="false">F29</f>
        <v>64446</v>
      </c>
      <c r="G20" s="52" t="n">
        <f aca="false">H20/F20*1000</f>
        <v>173.83545914409</v>
      </c>
      <c r="H20" s="27" t="n">
        <f aca="false">H29</f>
        <v>11203</v>
      </c>
      <c r="I20" s="27" t="n">
        <f aca="false">I29</f>
        <v>70411</v>
      </c>
      <c r="J20" s="52" t="n">
        <f aca="false">K20/I20*1000</f>
        <v>179.858260783116</v>
      </c>
      <c r="K20" s="27" t="n">
        <f aca="false">K29</f>
        <v>12664</v>
      </c>
      <c r="L20" s="27" t="n">
        <f aca="false">L29</f>
        <v>82633</v>
      </c>
      <c r="M20" s="52" t="n">
        <f aca="false">N20/L20*1000</f>
        <v>172.824416395387</v>
      </c>
      <c r="N20" s="27" t="n">
        <f aca="false">N29</f>
        <v>14281</v>
      </c>
      <c r="O20" s="27" t="n">
        <f aca="false">O29</f>
        <v>66200</v>
      </c>
      <c r="P20" s="52" t="n">
        <f aca="false">Q20/O20*1000</f>
        <v>172.824773413897</v>
      </c>
      <c r="Q20" s="27" t="n">
        <f aca="false">Q29</f>
        <v>11441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/>
      <c r="D21" s="28" t="n">
        <f aca="false">IF(C21=0,0,E21*1000/C21)</f>
        <v>0</v>
      </c>
      <c r="E21" s="27" t="n">
        <f aca="false">SUM(E22:E24)</f>
        <v>0</v>
      </c>
      <c r="F21" s="27"/>
      <c r="G21" s="28"/>
      <c r="H21" s="27"/>
      <c r="I21" s="27"/>
      <c r="J21" s="28"/>
      <c r="K21" s="27"/>
      <c r="L21" s="27"/>
      <c r="M21" s="28"/>
      <c r="N21" s="27"/>
      <c r="O21" s="27"/>
      <c r="P21" s="28"/>
      <c r="Q21" s="27"/>
    </row>
    <row r="22" customFormat="false" ht="18" hidden="false" customHeight="true" outlineLevel="0" collapsed="false">
      <c r="A22" s="11" t="s">
        <v>38</v>
      </c>
      <c r="B22" s="26" t="s">
        <v>39</v>
      </c>
      <c r="C22" s="27"/>
      <c r="D22" s="28" t="n">
        <f aca="false">IF(C22=0,0,E22*1000/C22)</f>
        <v>0</v>
      </c>
      <c r="E22" s="27" t="n">
        <f aca="false">SUM(H22,K22,N22,Q22)</f>
        <v>0</v>
      </c>
      <c r="F22" s="29"/>
      <c r="G22" s="28"/>
      <c r="H22" s="29"/>
      <c r="I22" s="29"/>
      <c r="J22" s="28"/>
      <c r="K22" s="29"/>
      <c r="L22" s="29"/>
      <c r="M22" s="28"/>
      <c r="N22" s="29"/>
      <c r="O22" s="29"/>
      <c r="P22" s="28"/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/>
      <c r="D23" s="28" t="n">
        <f aca="false">IF(C23=0,0,E23*1000/C23)</f>
        <v>0</v>
      </c>
      <c r="E23" s="27" t="n">
        <f aca="false">SUM(H23,K23,N23,Q23)</f>
        <v>0</v>
      </c>
      <c r="F23" s="29"/>
      <c r="G23" s="28"/>
      <c r="H23" s="29"/>
      <c r="I23" s="29"/>
      <c r="J23" s="28"/>
      <c r="K23" s="29"/>
      <c r="L23" s="29"/>
      <c r="M23" s="28"/>
      <c r="N23" s="29"/>
      <c r="O23" s="29"/>
      <c r="P23" s="28"/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/>
      <c r="D24" s="28" t="n">
        <f aca="false">IF(C24=0,0,E24*1000/C24)</f>
        <v>0</v>
      </c>
      <c r="E24" s="27" t="n">
        <f aca="false">SUM(H24,K24,N24,Q24)</f>
        <v>0</v>
      </c>
      <c r="F24" s="29"/>
      <c r="G24" s="28"/>
      <c r="H24" s="29"/>
      <c r="I24" s="29"/>
      <c r="J24" s="28"/>
      <c r="K24" s="29"/>
      <c r="L24" s="29"/>
      <c r="M24" s="28"/>
      <c r="N24" s="29"/>
      <c r="O24" s="29"/>
      <c r="P24" s="28"/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/>
      <c r="D25" s="28" t="n">
        <f aca="false">IF(C25=0,0,E25*1000/C25)</f>
        <v>0</v>
      </c>
      <c r="E25" s="27" t="n">
        <f aca="false">SUM(E26:E28)</f>
        <v>0</v>
      </c>
      <c r="F25" s="27"/>
      <c r="G25" s="28"/>
      <c r="H25" s="27"/>
      <c r="I25" s="27"/>
      <c r="J25" s="28"/>
      <c r="K25" s="27"/>
      <c r="L25" s="27"/>
      <c r="M25" s="28"/>
      <c r="N25" s="27"/>
      <c r="O25" s="27"/>
      <c r="P25" s="28"/>
      <c r="Q25" s="27"/>
    </row>
    <row r="26" customFormat="false" ht="16.7" hidden="false" customHeight="true" outlineLevel="0" collapsed="false">
      <c r="A26" s="11" t="s">
        <v>46</v>
      </c>
      <c r="B26" s="26" t="s">
        <v>39</v>
      </c>
      <c r="C26" s="27"/>
      <c r="D26" s="28" t="n">
        <f aca="false">IF(C26=0,0,E26*1000/C26)</f>
        <v>0</v>
      </c>
      <c r="E26" s="27" t="n">
        <f aca="false">SUM(H26,K26,N26,Q26)</f>
        <v>0</v>
      </c>
      <c r="F26" s="29"/>
      <c r="G26" s="28"/>
      <c r="H26" s="29"/>
      <c r="I26" s="29"/>
      <c r="J26" s="28"/>
      <c r="K26" s="29"/>
      <c r="L26" s="29"/>
      <c r="M26" s="28"/>
      <c r="N26" s="29"/>
      <c r="O26" s="29"/>
      <c r="P26" s="28"/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/>
      <c r="H27" s="29"/>
      <c r="I27" s="29"/>
      <c r="J27" s="28"/>
      <c r="K27" s="29"/>
      <c r="L27" s="29"/>
      <c r="M27" s="28"/>
      <c r="N27" s="29"/>
      <c r="O27" s="29"/>
      <c r="P27" s="28"/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v>283690</v>
      </c>
      <c r="D29" s="28" t="n">
        <f aca="false">IF(C29=0,0,E29*1000/C29)</f>
        <v>174.799957700307</v>
      </c>
      <c r="E29" s="27" t="n">
        <f aca="false">SUM(H29,K29,N29,Q29)</f>
        <v>49589</v>
      </c>
      <c r="F29" s="29" t="n">
        <v>64446</v>
      </c>
      <c r="G29" s="28" t="n">
        <f aca="false">IF(F29=0,0,H29*1000/F29)</f>
        <v>173.83545914409</v>
      </c>
      <c r="H29" s="29" t="n">
        <v>11203</v>
      </c>
      <c r="I29" s="29" t="n">
        <v>70411</v>
      </c>
      <c r="J29" s="28" t="n">
        <f aca="false">IF(I29=0,0,K29*1000/I29)</f>
        <v>179.858260783116</v>
      </c>
      <c r="K29" s="29" t="n">
        <v>12664</v>
      </c>
      <c r="L29" s="29" t="n">
        <v>82633</v>
      </c>
      <c r="M29" s="28" t="n">
        <f aca="false">IF(L29=0,0,N29*1000/L29)</f>
        <v>172.824416395387</v>
      </c>
      <c r="N29" s="29" t="n">
        <v>14281</v>
      </c>
      <c r="O29" s="29" t="n">
        <v>66200</v>
      </c>
      <c r="P29" s="28" t="n">
        <f aca="false">IF(O29=0,0,Q29*1000/O29)</f>
        <v>172.824773413897</v>
      </c>
      <c r="Q29" s="29" t="n">
        <v>11441</v>
      </c>
    </row>
    <row r="30" customFormat="false" ht="12.75" hidden="false" customHeight="true" outlineLevel="0" collapsed="false">
      <c r="A30" s="11" t="s">
        <v>51</v>
      </c>
      <c r="B30" s="33" t="s">
        <v>52</v>
      </c>
      <c r="C30" s="34"/>
      <c r="D30" s="34"/>
      <c r="E30" s="27" t="n">
        <f aca="false">SUM(H30,K30,N30,Q30)</f>
        <v>2352</v>
      </c>
      <c r="F30" s="34"/>
      <c r="G30" s="34"/>
      <c r="H30" s="29" t="n">
        <v>54</v>
      </c>
      <c r="I30" s="34"/>
      <c r="J30" s="34"/>
      <c r="K30" s="29" t="n">
        <v>2298</v>
      </c>
      <c r="L30" s="34"/>
      <c r="M30" s="34"/>
      <c r="N30" s="29"/>
      <c r="O30" s="34"/>
      <c r="P30" s="34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4"/>
      <c r="D31" s="34"/>
      <c r="E31" s="27" t="n">
        <f aca="false">SUM(E17:E20,E30)</f>
        <v>67477</v>
      </c>
      <c r="F31" s="34"/>
      <c r="G31" s="34"/>
      <c r="H31" s="27" t="n">
        <f aca="false">SUM(H17:H20,H30)</f>
        <v>12083</v>
      </c>
      <c r="I31" s="34"/>
      <c r="J31" s="34"/>
      <c r="K31" s="27" t="n">
        <f aca="false">SUM(K17:K20,K30)</f>
        <v>20017</v>
      </c>
      <c r="L31" s="34"/>
      <c r="M31" s="34"/>
      <c r="N31" s="27" t="n">
        <f aca="false">SUM(N17:N20,N30)</f>
        <v>22151</v>
      </c>
      <c r="O31" s="34"/>
      <c r="P31" s="34"/>
      <c r="Q31" s="27" t="n">
        <f aca="false">SUM(Q17:Q20,Q30)</f>
        <v>13226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9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Hristina Penkova</cp:lastModifiedBy>
  <cp:lastPrinted>2021-03-26T09:06:06Z</cp:lastPrinted>
  <dcterms:modified xsi:type="dcterms:W3CDTF">2021-03-26T09:06:12Z</dcterms:modified>
  <cp:revision>0</cp:revision>
  <dc:subject/>
  <dc:title/>
</cp:coreProperties>
</file>